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98003"/>
        <c:axId val="69680711"/>
      </c:lineChart>
      <c:catAx>
        <c:axId val="1859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0711"/>
        <c:crossesAt val="0"/>
        <c:auto val="1"/>
        <c:lblAlgn val="ctr"/>
        <c:lblOffset val="100"/>
        <c:noMultiLvlLbl val="0"/>
      </c:catAx>
      <c:valAx>
        <c:axId val="69680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8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49724"/>
        <c:axId val="48367862"/>
      </c:lineChart>
      <c:catAx>
        <c:axId val="4784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67862"/>
        <c:crossesAt val="0"/>
        <c:auto val="1"/>
        <c:lblAlgn val="ctr"/>
        <c:lblOffset val="100"/>
        <c:noMultiLvlLbl val="0"/>
      </c:catAx>
      <c:valAx>
        <c:axId val="48367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9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92234"/>
        <c:axId val="90437793"/>
      </c:lineChart>
      <c:catAx>
        <c:axId val="8789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7793"/>
        <c:crossesAt val="0"/>
        <c:auto val="1"/>
        <c:lblAlgn val="ctr"/>
        <c:lblOffset val="100"/>
        <c:noMultiLvlLbl val="0"/>
      </c:catAx>
      <c:valAx>
        <c:axId val="90437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2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64997"/>
        <c:axId val="91062453"/>
      </c:lineChart>
      <c:catAx>
        <c:axId val="4526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2453"/>
        <c:crossesAt val="0"/>
        <c:auto val="1"/>
        <c:lblAlgn val="ctr"/>
        <c:lblOffset val="100"/>
        <c:noMultiLvlLbl val="0"/>
      </c:catAx>
      <c:valAx>
        <c:axId val="91062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4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